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NATIONAL BANK</t>
  </si>
  <si>
    <t xml:space="preserve">البنك  الاهلي الاردن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3.62</v>
      </c>
      <c r="F6" s="17" t="n">
        <v>1.4</v>
      </c>
      <c r="G6" s="17" t="n">
        <v>0.96</v>
      </c>
      <c r="H6" s="17" t="n">
        <v>1.25</v>
      </c>
      <c r="I6" s="17" t="n">
        <v>0.9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146849139</v>
      </c>
      <c r="F7" s="19" t="n">
        <v>17205526</v>
      </c>
      <c r="G7" s="19" t="n">
        <v>13000588</v>
      </c>
      <c r="H7" s="19" t="n">
        <v>9904545</v>
      </c>
      <c r="I7" s="19" t="n">
        <v>3784874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59560814</v>
      </c>
      <c r="F8" s="19" t="n">
        <v>13674971</v>
      </c>
      <c r="G8" s="19" t="n">
        <v>11104123</v>
      </c>
      <c r="H8" s="19" t="n">
        <v>9031381</v>
      </c>
      <c r="I8" s="19" t="n">
        <v>3938715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39492</v>
      </c>
      <c r="F9" s="19" t="n">
        <v>11561</v>
      </c>
      <c r="G9" s="19" t="n">
        <v>8698</v>
      </c>
      <c r="H9" s="19" t="n">
        <v>7333</v>
      </c>
      <c r="I9" s="19" t="n">
        <v>2368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60000000</v>
      </c>
      <c r="F10" s="19" t="n">
        <v>49411259</v>
      </c>
      <c r="G10" s="19" t="n">
        <v>43320331</v>
      </c>
      <c r="H10" s="19" t="n">
        <v>42000000</v>
      </c>
      <c r="I10" s="19" t="n">
        <v>42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217200000</v>
      </c>
      <c r="F11" s="19" t="n">
        <v>69175762.6</v>
      </c>
      <c r="G11" s="19" t="n">
        <v>41587517.76</v>
      </c>
      <c r="H11" s="19" t="n">
        <v>52500000</v>
      </c>
      <c r="I11" s="19" t="n">
        <v>378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370104798</v>
      </c>
      <c r="F16" s="32" t="n">
        <v>387951208</v>
      </c>
      <c r="G16" s="32" t="n">
        <v>250959069</v>
      </c>
      <c r="H16" s="32" t="n">
        <v>223610669</v>
      </c>
      <c r="I16" s="32" t="n">
        <v>181711081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499089447</v>
      </c>
      <c r="F17" s="35" t="n">
        <v>244293770</v>
      </c>
      <c r="G17" s="35" t="n">
        <v>418000653</v>
      </c>
      <c r="H17" s="35" t="n">
        <v>336362061</v>
      </c>
      <c r="I17" s="35" t="n">
        <v>267097106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716560</v>
      </c>
      <c r="F18" s="35" t="n">
        <v>2544463</v>
      </c>
      <c r="G18" s="35" t="n">
        <v>10322960</v>
      </c>
      <c r="H18" s="35" t="n">
        <v>0</v>
      </c>
      <c r="I18" s="35" t="n">
        <v>0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13339163</v>
      </c>
      <c r="F19" s="35" t="n">
        <v>17354543</v>
      </c>
      <c r="G19" s="35" t="n">
        <v>50577674</v>
      </c>
      <c r="H19" s="35" t="n">
        <v>65741038</v>
      </c>
      <c r="I19" s="35" t="n">
        <v>57888059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68856448</v>
      </c>
      <c r="F20" s="35" t="n">
        <v>48031429</v>
      </c>
      <c r="G20" s="35" t="n">
        <v>52686916</v>
      </c>
      <c r="H20" s="35" t="n">
        <v>48576353</v>
      </c>
      <c r="I20" s="35" t="n">
        <v>47231352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82978175</v>
      </c>
      <c r="F21" s="35" t="n">
        <v>65408219</v>
      </c>
      <c r="G21" s="35" t="n">
        <v>40868397</v>
      </c>
      <c r="H21" s="35" t="n">
        <v>16637050</v>
      </c>
      <c r="I21" s="35" t="n">
        <v>14591305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3490874</v>
      </c>
      <c r="F22" s="35" t="n">
        <v>4529438</v>
      </c>
      <c r="G22" s="35" t="n">
        <v>0</v>
      </c>
      <c r="H22" s="35" t="n">
        <v>7385912</v>
      </c>
      <c r="I22" s="35" t="n">
        <v>7150282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420208016</v>
      </c>
      <c r="F23" s="35" t="n">
        <v>429047089</v>
      </c>
      <c r="G23" s="35" t="n">
        <v>459004146</v>
      </c>
      <c r="H23" s="35" t="n">
        <v>540482060</v>
      </c>
      <c r="I23" s="35" t="n">
        <v>511524516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92462094</v>
      </c>
      <c r="F24" s="35" t="n">
        <v>91206950</v>
      </c>
      <c r="G24" s="35" t="n">
        <v>78517378</v>
      </c>
      <c r="H24" s="35" t="n">
        <v>67130628</v>
      </c>
      <c r="I24" s="35" t="n">
        <v>47091020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46773234</v>
      </c>
      <c r="F25" s="35" t="n">
        <v>62923468</v>
      </c>
      <c r="G25" s="35" t="n">
        <v>47703736</v>
      </c>
      <c r="H25" s="35" t="n">
        <v>31023840</v>
      </c>
      <c r="I25" s="35" t="n">
        <v>23307671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51822600</v>
      </c>
      <c r="F26" s="35" t="n">
        <v>52439879</v>
      </c>
      <c r="G26" s="35" t="n">
        <v>54138823</v>
      </c>
      <c r="H26" s="35" t="n">
        <v>56159238</v>
      </c>
      <c r="I26" s="35" t="n">
        <v>52424472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60820076</v>
      </c>
      <c r="F27" s="35" t="n">
        <v>50800087</v>
      </c>
      <c r="G27" s="35" t="n">
        <v>48308915</v>
      </c>
      <c r="H27" s="35" t="n">
        <v>58968962</v>
      </c>
      <c r="I27" s="35" t="n">
        <v>44491701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1571426157</v>
      </c>
      <c r="F28" s="37" t="n">
        <v>1302400125</v>
      </c>
      <c r="G28" s="37" t="n">
        <v>1384867553</v>
      </c>
      <c r="H28" s="37" t="n">
        <v>1353923343</v>
      </c>
      <c r="I28" s="37" t="n">
        <v>1184109874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1261644931</v>
      </c>
      <c r="F33" s="32" t="n">
        <v>1011106715</v>
      </c>
      <c r="G33" s="32" t="n">
        <v>819728253</v>
      </c>
      <c r="H33" s="32" t="n">
        <v>857656217</v>
      </c>
      <c r="I33" s="32" t="n">
        <v>751765567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44706603</v>
      </c>
      <c r="F34" s="43" t="n">
        <v>44696799</v>
      </c>
      <c r="G34" s="43" t="n">
        <v>217635002</v>
      </c>
      <c r="H34" s="43" t="n">
        <v>144594143</v>
      </c>
      <c r="I34" s="43" t="n">
        <v>131030339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135490402</v>
      </c>
      <c r="F35" s="35" t="n">
        <v>137084956</v>
      </c>
      <c r="G35" s="35" t="n">
        <v>250325154</v>
      </c>
      <c r="H35" s="35" t="n">
        <v>246181137</v>
      </c>
      <c r="I35" s="35" t="n">
        <v>204499308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32592073</v>
      </c>
      <c r="F36" s="35" t="n">
        <v>36445126</v>
      </c>
      <c r="G36" s="35" t="n">
        <v>33050013</v>
      </c>
      <c r="H36" s="35" t="n">
        <v>32125992</v>
      </c>
      <c r="I36" s="35" t="n">
        <v>35223258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1474434009</v>
      </c>
      <c r="F37" s="37" t="n">
        <v>1229333596</v>
      </c>
      <c r="G37" s="37" t="n">
        <v>1320738422</v>
      </c>
      <c r="H37" s="37" t="n">
        <v>1284701506</v>
      </c>
      <c r="I37" s="37" t="n">
        <v>1122518472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60000000</v>
      </c>
      <c r="F41" s="32" t="n">
        <v>49411259</v>
      </c>
      <c r="G41" s="32" t="n">
        <v>43320331</v>
      </c>
      <c r="H41" s="32" t="n">
        <v>42000000</v>
      </c>
      <c r="I41" s="32" t="n">
        <v>42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60000000</v>
      </c>
      <c r="F42" s="35" t="n">
        <v>49411259</v>
      </c>
      <c r="G42" s="35" t="n">
        <v>43320331</v>
      </c>
      <c r="H42" s="35" t="n">
        <v>42000000</v>
      </c>
      <c r="I42" s="35" t="n">
        <v>42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60000000</v>
      </c>
      <c r="F43" s="35" t="n">
        <v>49411259</v>
      </c>
      <c r="G43" s="35" t="n">
        <v>43320331</v>
      </c>
      <c r="H43" s="35" t="n">
        <v>42000000</v>
      </c>
      <c r="I43" s="35" t="n">
        <v>42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17607551</v>
      </c>
      <c r="F44" s="35" t="n">
        <v>17184142</v>
      </c>
      <c r="G44" s="35" t="n">
        <v>17184142</v>
      </c>
      <c r="H44" s="35" t="n">
        <v>17184142</v>
      </c>
      <c r="I44" s="35" t="n">
        <v>17184142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2830669</v>
      </c>
      <c r="F45" s="35" t="n">
        <v>2407260</v>
      </c>
      <c r="G45" s="35" t="n">
        <v>2407260</v>
      </c>
      <c r="H45" s="35" t="n">
        <v>2407260</v>
      </c>
      <c r="I45" s="35" t="n">
        <v>2407260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4763054</v>
      </c>
      <c r="F46" s="35" t="n">
        <v>4763054</v>
      </c>
      <c r="G46" s="35" t="n">
        <v>4901264</v>
      </c>
      <c r="H46" s="35" t="n">
        <v>4812946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4235496</v>
      </c>
      <c r="F47" s="35" t="n">
        <v>0</v>
      </c>
      <c r="G47" s="35" t="n">
        <v>0</v>
      </c>
      <c r="H47" s="35" t="n">
        <v>0</v>
      </c>
      <c r="I47" s="35" t="n">
        <v>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3000000</v>
      </c>
      <c r="F50" s="35" t="n">
        <v>0</v>
      </c>
      <c r="G50" s="35" t="n">
        <v>0</v>
      </c>
      <c r="H50" s="35" t="n">
        <v>0</v>
      </c>
      <c r="I50" s="35" t="n">
        <v>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18000</v>
      </c>
      <c r="F51" s="35" t="n">
        <v>18000</v>
      </c>
      <c r="G51" s="35" t="n">
        <v>18000</v>
      </c>
      <c r="H51" s="35" t="n">
        <v>1800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3785534</v>
      </c>
      <c r="F52" s="35" t="n">
        <v>508616</v>
      </c>
      <c r="G52" s="35" t="n">
        <v>-2389909</v>
      </c>
      <c r="H52" s="35" t="n">
        <v>77977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751844</v>
      </c>
      <c r="F53" s="35" t="n">
        <v>-1225802</v>
      </c>
      <c r="G53" s="35" t="n">
        <v>-1311957</v>
      </c>
      <c r="H53" s="35" t="n">
        <v>2721512</v>
      </c>
      <c r="I53" s="35" t="n">
        <v>0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96992148</v>
      </c>
      <c r="F54" s="35" t="n">
        <v>73066529</v>
      </c>
      <c r="G54" s="35" t="n">
        <v>64129131</v>
      </c>
      <c r="H54" s="35" t="n">
        <v>69221837</v>
      </c>
      <c r="I54" s="35" t="n">
        <v>61591402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1571426157</v>
      </c>
      <c r="F55" s="37" t="n">
        <v>1302400125</v>
      </c>
      <c r="G55" s="37" t="n">
        <v>1384867553</v>
      </c>
      <c r="H55" s="37" t="n">
        <v>1353923343</v>
      </c>
      <c r="I55" s="37" t="n">
        <v>1184109874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53995045</v>
      </c>
      <c r="F59" s="32" t="n">
        <v>55759875</v>
      </c>
      <c r="G59" s="32" t="n">
        <v>61920004</v>
      </c>
      <c r="H59" s="32" t="n">
        <v>82959817</v>
      </c>
      <c r="I59" s="32" t="n">
        <v>86629609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24255742</v>
      </c>
      <c r="F60" s="35" t="n">
        <v>29351488</v>
      </c>
      <c r="G60" s="35" t="n">
        <v>38817273</v>
      </c>
      <c r="H60" s="35" t="n">
        <v>51673573</v>
      </c>
      <c r="I60" s="35" t="n">
        <v>58350611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29739303</v>
      </c>
      <c r="F61" s="35" t="n">
        <v>26408387</v>
      </c>
      <c r="G61" s="35" t="n">
        <v>23102731</v>
      </c>
      <c r="H61" s="35" t="n">
        <v>31286244</v>
      </c>
      <c r="I61" s="35" t="n">
        <v>28278998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14169581</v>
      </c>
      <c r="F62" s="35" t="n">
        <v>11027238</v>
      </c>
      <c r="G62" s="35" t="n">
        <v>13917739</v>
      </c>
      <c r="H62" s="35" t="n">
        <v>12927239</v>
      </c>
      <c r="I62" s="35" t="n">
        <v>10953860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2061361</v>
      </c>
      <c r="F63" s="35" t="n">
        <v>2281773</v>
      </c>
      <c r="G63" s="35" t="n">
        <v>-320242</v>
      </c>
      <c r="H63" s="35" t="n">
        <v>773046</v>
      </c>
      <c r="I63" s="35" t="n">
        <v>607745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5282489</v>
      </c>
      <c r="F64" s="35" t="n">
        <v>6247921</v>
      </c>
      <c r="G64" s="35" t="n">
        <v>2994086</v>
      </c>
      <c r="H64" s="35" t="n">
        <v>5757539</v>
      </c>
      <c r="I64" s="35" t="n">
        <v>4217094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51252734</v>
      </c>
      <c r="F65" s="35" t="n">
        <v>45965319</v>
      </c>
      <c r="G65" s="35" t="n">
        <v>39694314</v>
      </c>
      <c r="H65" s="35" t="n">
        <v>50744068</v>
      </c>
      <c r="I65" s="35" t="n">
        <v>44057697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3731732</v>
      </c>
      <c r="F66" s="35" t="n">
        <v>3905474</v>
      </c>
      <c r="G66" s="35" t="n">
        <v>4030834</v>
      </c>
      <c r="H66" s="35" t="n">
        <v>3661128</v>
      </c>
      <c r="I66" s="35" t="n">
        <v>3591734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11548401</v>
      </c>
      <c r="F67" s="35" t="n">
        <v>17028394</v>
      </c>
      <c r="G67" s="35" t="n">
        <v>12486457</v>
      </c>
      <c r="H67" s="35" t="n">
        <v>21414181</v>
      </c>
      <c r="I67" s="35" t="n">
        <v>9829659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43430649</v>
      </c>
      <c r="F68" s="35" t="n">
        <v>44254421</v>
      </c>
      <c r="G68" s="35" t="n">
        <v>42146864</v>
      </c>
      <c r="H68" s="35" t="n">
        <v>50854834</v>
      </c>
      <c r="I68" s="35" t="n">
        <v>43870271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7822085</v>
      </c>
      <c r="F69" s="35" t="n">
        <v>1710898</v>
      </c>
      <c r="G69" s="35" t="n">
        <v>-2452550</v>
      </c>
      <c r="H69" s="35" t="n">
        <v>-110766</v>
      </c>
      <c r="I69" s="35" t="n">
        <v>187426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-1551610</v>
      </c>
      <c r="F70" s="35" t="n">
        <v>-1570517</v>
      </c>
      <c r="G70" s="35" t="n">
        <v>-1267650</v>
      </c>
      <c r="H70" s="35" t="n">
        <v>-305979</v>
      </c>
      <c r="I70" s="35" t="n">
        <v>-336804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9125</v>
      </c>
      <c r="F71" s="35" t="n">
        <v>-451080</v>
      </c>
      <c r="G71" s="35" t="n">
        <v>-321141</v>
      </c>
      <c r="H71" s="35" t="n">
        <v>-575439</v>
      </c>
      <c r="I71" s="35" t="n">
        <v>-307906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6261350</v>
      </c>
      <c r="F72" s="35" t="n">
        <v>591461</v>
      </c>
      <c r="G72" s="35" t="n">
        <v>-3399059</v>
      </c>
      <c r="H72" s="35" t="n">
        <v>158694</v>
      </c>
      <c r="I72" s="35" t="n">
        <v>158528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199339</v>
      </c>
      <c r="F73" s="35" t="n">
        <v>599774</v>
      </c>
      <c r="G73" s="35" t="n">
        <v>352354</v>
      </c>
      <c r="H73" s="35" t="n">
        <v>0</v>
      </c>
      <c r="I73" s="35" t="n">
        <v>831290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6894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108537</v>
      </c>
      <c r="F75" s="35" t="n">
        <v>0</v>
      </c>
      <c r="G75" s="35" t="n">
        <v>8</v>
      </c>
      <c r="H75" s="35" t="n">
        <v>0</v>
      </c>
      <c r="I75" s="35" t="n">
        <v>0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5953474</v>
      </c>
      <c r="F76" s="37" t="n">
        <v>-8313</v>
      </c>
      <c r="G76" s="37" t="n">
        <v>-3758315</v>
      </c>
      <c r="H76" s="37" t="n">
        <v>158694</v>
      </c>
      <c r="I76" s="37" t="n">
        <v>-672762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589548179</v>
      </c>
      <c r="F80" s="32" t="n">
        <v>451324720</v>
      </c>
      <c r="G80" s="32" t="n">
        <v>415378587</v>
      </c>
      <c r="H80" s="32" t="n">
        <v>317777848</v>
      </c>
      <c r="I80" s="32" t="n">
        <v>211579637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259692056</v>
      </c>
      <c r="F81" s="35" t="n">
        <v>137708020</v>
      </c>
      <c r="G81" s="35" t="n">
        <v>58676050</v>
      </c>
      <c r="H81" s="35" t="n">
        <v>98412675</v>
      </c>
      <c r="I81" s="35" t="n">
        <v>156402883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36076009</v>
      </c>
      <c r="F82" s="35" t="n">
        <v>-7823639</v>
      </c>
      <c r="G82" s="35" t="n">
        <v>-28706524</v>
      </c>
      <c r="H82" s="35" t="n">
        <v>-10695914</v>
      </c>
      <c r="I82" s="35" t="n">
        <v>-52875812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12359333</v>
      </c>
      <c r="F83" s="35" t="n">
        <v>6078602</v>
      </c>
      <c r="G83" s="35" t="n">
        <v>3150171</v>
      </c>
      <c r="H83" s="35" t="n">
        <v>6670160</v>
      </c>
      <c r="I83" s="35" t="n">
        <v>724179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2214083</v>
      </c>
      <c r="F84" s="35" t="n">
        <v>2260476</v>
      </c>
      <c r="G84" s="35" t="n">
        <v>2826436</v>
      </c>
      <c r="H84" s="35" t="n">
        <v>3213818</v>
      </c>
      <c r="I84" s="35" t="n">
        <v>1946961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827737642</v>
      </c>
      <c r="F85" s="37" t="n">
        <v>589548179</v>
      </c>
      <c r="G85" s="37" t="n">
        <v>451324720</v>
      </c>
      <c r="H85" s="37" t="n">
        <v>415378587</v>
      </c>
      <c r="I85" s="37" t="n">
        <v>317777848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99.2680233333333</v>
      </c>
      <c r="F89" s="14" t="n">
        <f aca="false">+F8*100/F10</f>
        <v>27.6758197964557</v>
      </c>
      <c r="G89" s="14" t="n">
        <f aca="false">+G8*100/G10</f>
        <v>25.6325903881021</v>
      </c>
      <c r="H89" s="14" t="n">
        <f aca="false">+H8*100/H10</f>
        <v>21.5032880952381</v>
      </c>
      <c r="I89" s="14" t="n">
        <f aca="false">+I8*100/I10</f>
        <v>9.37789285714286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0992245666666667</v>
      </c>
      <c r="F90" s="17" t="n">
        <f aca="false">+F76/F10</f>
        <v>-0.000168241007580884</v>
      </c>
      <c r="G90" s="17" t="n">
        <f aca="false">+G76/G10</f>
        <v>-0.086756377738665</v>
      </c>
      <c r="H90" s="17" t="n">
        <f aca="false">+H76/H10</f>
        <v>0.00377842857142857</v>
      </c>
      <c r="I90" s="17" t="n">
        <f aca="false">+I76/I10</f>
        <v>-0.0160181428571429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05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7" t="n">
        <f aca="false">+I50/I10</f>
        <v>0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6165358</v>
      </c>
      <c r="F92" s="17" t="n">
        <f aca="false">+F54/F10</f>
        <v>1.47874250684444</v>
      </c>
      <c r="G92" s="17" t="n">
        <f aca="false">+G54/G10</f>
        <v>1.48034720695001</v>
      </c>
      <c r="H92" s="17" t="n">
        <f aca="false">+H54/H10</f>
        <v>1.64813897619048</v>
      </c>
      <c r="I92" s="17" t="n">
        <f aca="false">+I54/I10</f>
        <v>1.46646195238095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36.4829005720022</v>
      </c>
      <c r="F93" s="17" t="n">
        <f aca="false">+F11/F76</f>
        <v>-8321.39571755082</v>
      </c>
      <c r="G93" s="17" t="n">
        <f aca="false">+G11/G76</f>
        <v>-11.0654689029525</v>
      </c>
      <c r="H93" s="17" t="n">
        <f aca="false">+H11/H76</f>
        <v>330.825362017468</v>
      </c>
      <c r="I93" s="17" t="n">
        <f aca="false">+I11/I76</f>
        <v>-56.1862887618504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.38121546961326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0</v>
      </c>
      <c r="I94" s="17" t="n">
        <f aca="false">+I50*100/I11</f>
        <v>0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50.3907466464118</v>
      </c>
      <c r="F95" s="17" t="n">
        <f aca="false">+F50*100/F76</f>
        <v>-0</v>
      </c>
      <c r="G95" s="17" t="n">
        <f aca="false">+G50*100/G76</f>
        <v>-0</v>
      </c>
      <c r="H95" s="17" t="n">
        <f aca="false">+H50*100/H76</f>
        <v>0</v>
      </c>
      <c r="I95" s="17" t="n">
        <f aca="false">+I50*100/I76</f>
        <v>-0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23935653018015</v>
      </c>
      <c r="F96" s="48" t="n">
        <f aca="false">+F11/F54</f>
        <v>0.946750359525084</v>
      </c>
      <c r="G96" s="48" t="n">
        <f aca="false">+G11/G54</f>
        <v>0.648496511827051</v>
      </c>
      <c r="H96" s="48" t="n">
        <f aca="false">+H11/H54</f>
        <v>0.758431186967777</v>
      </c>
      <c r="I96" s="48" t="n">
        <f aca="false">+I11/I54</f>
        <v>0.613722025681442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378858018461761</v>
      </c>
      <c r="F98" s="52" t="n">
        <f aca="false">+F76*100/F28</f>
        <v>-0.00063828310827289</v>
      </c>
      <c r="G98" s="52" t="n">
        <f aca="false">+G76*100/G28</f>
        <v>-0.271384436140371</v>
      </c>
      <c r="H98" s="52" t="n">
        <f aca="false">+H76*100/H28</f>
        <v>0.0117210476368897</v>
      </c>
      <c r="I98" s="52" t="n">
        <f aca="false">+I76*100/I28</f>
        <v>-0.0568158424122726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6.13809893147227</v>
      </c>
      <c r="F99" s="55" t="n">
        <f aca="false">+F76*100/F54</f>
        <v>-0.0113773024581474</v>
      </c>
      <c r="G99" s="55" t="n">
        <f aca="false">+G76*100/G54</f>
        <v>-5.86054253565357</v>
      </c>
      <c r="H99" s="55" t="n">
        <f aca="false">+H76*100/H54</f>
        <v>0.229254245304123</v>
      </c>
      <c r="I99" s="55" t="n">
        <f aca="false">+I76*100/I54</f>
        <v>-1.09229856466005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85.6713009690371</v>
      </c>
      <c r="F100" s="55" t="n">
        <f aca="false">+(F61+F62)*100/F65</f>
        <v>81.443196336786</v>
      </c>
      <c r="G100" s="55" t="n">
        <f aca="false">+(G61+G62)*100/G65</f>
        <v>93.2639118035898</v>
      </c>
      <c r="H100" s="55" t="n">
        <f aca="false">+(H61+H62)*100/H65</f>
        <v>87.130347925594</v>
      </c>
      <c r="I100" s="55" t="n">
        <f aca="false">+(I61+I62)*100/I65</f>
        <v>89.0488170546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2.8495989947988</v>
      </c>
      <c r="F101" s="55" t="n">
        <f aca="false">+F59*100/F23</f>
        <v>12.9962133363874</v>
      </c>
      <c r="G101" s="55" t="n">
        <f aca="false">+G59*100/G23</f>
        <v>13.4900750983631</v>
      </c>
      <c r="H101" s="55" t="n">
        <f aca="false">+H59*100/H23</f>
        <v>15.3492267624942</v>
      </c>
      <c r="I101" s="55" t="n">
        <f aca="false">+I59*100/I23</f>
        <v>16.935573230668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7.88451087266018</v>
      </c>
      <c r="F102" s="55" t="n">
        <f aca="false">+F76*100/(F59+F62+F63+F64)</f>
        <v>-0.0110373770890208</v>
      </c>
      <c r="G102" s="55" t="n">
        <f aca="false">+G76*100/(G59+G62+G63+G64)</f>
        <v>-4.78695584130786</v>
      </c>
      <c r="H102" s="55" t="n">
        <f aca="false">+H76*100/(H59+H62+H63+H64)</f>
        <v>0.154947915662303</v>
      </c>
      <c r="I102" s="55" t="n">
        <f aca="false">+I76*100/(I59+I62+I63+I64)</f>
        <v>-0.65694084116691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4.80509221916942</v>
      </c>
      <c r="F103" s="56" t="n">
        <f aca="false">+(F59+F62+F63+F64)*100/F28</f>
        <v>5.78292381536742</v>
      </c>
      <c r="G103" s="56" t="n">
        <f aca="false">+(G59+G62+G63+G64)*100/G28</f>
        <v>5.6692487906098</v>
      </c>
      <c r="H103" s="56" t="n">
        <f aca="false">+(H59+H62+H63+H64)*100/H28</f>
        <v>7.56450810376493</v>
      </c>
      <c r="I103" s="56" t="n">
        <f aca="false">+(I59+I62+I63+I64)*100/I28</f>
        <v>8.648547761371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33.1348576653521</v>
      </c>
      <c r="F104" s="58" t="n">
        <f aca="false">+(F24+F25)*100/F23</f>
        <v>35.9238931929917</v>
      </c>
      <c r="G104" s="58" t="n">
        <f aca="false">+(G24+G25)*100/G23</f>
        <v>27.4989049881044</v>
      </c>
      <c r="H104" s="58" t="n">
        <f aca="false">+(H24+H25)*100/H23</f>
        <v>18.1605413508082</v>
      </c>
      <c r="I104" s="58" t="n">
        <f aca="false">+(I24+I25)*100/I23</f>
        <v>13.762525313645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6.17223708336172</v>
      </c>
      <c r="F106" s="14" t="n">
        <f aca="false">+F54*100/F28</f>
        <v>5.61014450148337</v>
      </c>
      <c r="G106" s="14" t="n">
        <f aca="false">+G54*100/G28</f>
        <v>4.63070499854508</v>
      </c>
      <c r="H106" s="14" t="n">
        <f aca="false">+H54*100/H28</f>
        <v>5.1126850983025</v>
      </c>
      <c r="I106" s="14" t="n">
        <f aca="false">+I54*100/I28</f>
        <v>5.20149382691492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7.42465909639296</v>
      </c>
      <c r="F107" s="17" t="n">
        <f aca="false">+F54*100/(F33+F34)</f>
        <v>6.92046654809675</v>
      </c>
      <c r="G107" s="17" t="n">
        <f aca="false">+G54*100/(G33+G34)</f>
        <v>6.18193585428279</v>
      </c>
      <c r="H107" s="17" t="n">
        <f aca="false">+H54*100/(H33+H34)</f>
        <v>6.90664127074996</v>
      </c>
      <c r="I107" s="17" t="n">
        <f aca="false">+I54*100/(I33+I34)</f>
        <v>6.9768563244787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3.8277629166383</v>
      </c>
      <c r="F108" s="17" t="n">
        <f aca="false">+F37*100/F28</f>
        <v>94.3898554985166</v>
      </c>
      <c r="G108" s="17" t="n">
        <f aca="false">+G37*100/G28</f>
        <v>95.3692950014549</v>
      </c>
      <c r="H108" s="17" t="n">
        <f aca="false">+H37*100/H28</f>
        <v>94.8873149016975</v>
      </c>
      <c r="I108" s="17" t="n">
        <f aca="false">+I37*100/I28</f>
        <v>94.7985061730851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3.1315889824532</v>
      </c>
      <c r="F109" s="48" t="n">
        <f aca="false">+(F33+F34)*100/F28</f>
        <v>81.0659868448646</v>
      </c>
      <c r="G109" s="48" t="n">
        <f aca="false">+(G33+G34)*100/G28</f>
        <v>74.9070373374543</v>
      </c>
      <c r="H109" s="48" t="n">
        <f aca="false">+(H33+H34)*100/H28</f>
        <v>74.0256355857807</v>
      </c>
      <c r="I109" s="48" t="n">
        <f aca="false">+(I33+I34)*100/I28</f>
        <v>74.5535465402259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26.7405511947323</v>
      </c>
      <c r="F111" s="14" t="n">
        <f aca="false">+F23*100/F28</f>
        <v>32.942801583346</v>
      </c>
      <c r="G111" s="14" t="n">
        <f aca="false">+G23*100/G28</f>
        <v>33.14426314673</v>
      </c>
      <c r="H111" s="14" t="n">
        <f aca="false">+H23*100/H28</f>
        <v>39.9196943308776</v>
      </c>
      <c r="I111" s="14" t="n">
        <f aca="false">+I23*100/I28</f>
        <v>43.1990752912174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32.1665344329898</v>
      </c>
      <c r="F112" s="17" t="n">
        <f aca="false">+F23*100/(F33+F34)</f>
        <v>40.6370203651359</v>
      </c>
      <c r="G112" s="17" t="n">
        <f aca="false">+G23*100/(G33+G34)</f>
        <v>44.2471953568473</v>
      </c>
      <c r="H112" s="17" t="n">
        <f aca="false">+H23*100/(H33+H34)</f>
        <v>53.9268511711984</v>
      </c>
      <c r="I112" s="17" t="n">
        <f aca="false">+I23*100/(I33+I34)</f>
        <v>57.9436891951332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3.0819366377818</v>
      </c>
      <c r="F113" s="48" t="n">
        <f aca="false">+F54*100/F23</f>
        <v>17.0299556559863</v>
      </c>
      <c r="G113" s="48" t="n">
        <f aca="false">+G54*100/G23</f>
        <v>13.9713620364553</v>
      </c>
      <c r="H113" s="48" t="n">
        <f aca="false">+H54*100/H23</f>
        <v>12.8074254675539</v>
      </c>
      <c r="I113" s="48" t="n">
        <f aca="false">+I54*100/I23</f>
        <v>12.0407527055849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65908664214115</v>
      </c>
      <c r="F115" s="14" t="n">
        <f aca="false">+(F16+F17+F18)/(F33+F34)</f>
        <v>0.601238234749804</v>
      </c>
      <c r="G115" s="14" t="n">
        <f aca="false">+(G16+G17+G18)/(G33+G34)</f>
        <v>0.65481660230967</v>
      </c>
      <c r="H115" s="14" t="n">
        <f aca="false">+(H16+H17+H18)/(H33+H34)</f>
        <v>0.558715419169318</v>
      </c>
      <c r="I115" s="14" t="n">
        <f aca="false">+(I16+I17+I18)/(I33+I34)</f>
        <v>0.508394051161356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9.5019899291518</v>
      </c>
      <c r="F116" s="17" t="n">
        <f aca="false">+(F16+F17+F18+F19+F20+F21+F22)*100/(F33+F34)</f>
        <v>72.940945904069</v>
      </c>
      <c r="G116" s="17" t="n">
        <f aca="false">+(G16+G17+G18+G19+G20+G21+G22)*100/(G33+G34)</f>
        <v>79.3758276120933</v>
      </c>
      <c r="H116" s="17" t="n">
        <f aca="false">+(H16+H17+H18+H19+H20+H21+H22)*100/(H33+H34)</f>
        <v>69.6745155571708</v>
      </c>
      <c r="I116" s="17" t="n">
        <f aca="false">+(I16+I17+I18+I19+I20+I21+I22)*100/(I33+I34)</f>
        <v>65.2097705808799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76119669944828</v>
      </c>
      <c r="F117" s="48" t="n">
        <f aca="false">+(F16+F17+F18+F19)/(F33+F34)</f>
        <v>0.617675519500118</v>
      </c>
      <c r="G117" s="48" t="n">
        <f aca="false">+(G16+G17+G18+G19)/(G33+G34)</f>
        <v>0.703572593768034</v>
      </c>
      <c r="H117" s="48" t="n">
        <f aca="false">+(H16+H17+H18+H19)/(H33+H34)</f>
        <v>0.62430884834005</v>
      </c>
      <c r="I117" s="48" t="n">
        <f aca="false">+(I16+I17+I18+I19)/(I33+I34)</f>
        <v>0.573967598349963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9:44:25Z</dcterms:modified>
  <cp:revision>0</cp:revision>
  <dc:subject/>
  <dc:title/>
</cp:coreProperties>
</file>